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Exercise 4.2</t>
  </si>
  <si>
    <t xml:space="preserve">Cost</t>
  </si>
  <si>
    <t xml:space="preserve">Exercise 4.3</t>
  </si>
  <si>
    <t xml:space="preserve">Exercise 4.4</t>
  </si>
  <si>
    <t xml:space="preserve">Exercise 4.5</t>
  </si>
  <si>
    <t xml:space="preserve">Exercise 4.6</t>
  </si>
  <si>
    <t xml:space="preserve">Item</t>
  </si>
  <si>
    <t xml:space="preserve">Quantity</t>
  </si>
  <si>
    <t xml:space="preserve">Unit Price, $</t>
  </si>
  <si>
    <t xml:space="preserve">Total Cost</t>
  </si>
  <si>
    <t xml:space="preserve">12-k resistor</t>
  </si>
  <si>
    <t xml:space="preserve">20-k resistor</t>
  </si>
  <si>
    <t xml:space="preserve">150-k potentiometer</t>
  </si>
  <si>
    <t xml:space="preserve">Diode</t>
  </si>
  <si>
    <t xml:space="preserve">Switch</t>
  </si>
  <si>
    <t xml:space="preserve">Capacitor</t>
  </si>
  <si>
    <t xml:space="preserve">Transistor</t>
  </si>
  <si>
    <t xml:space="preserve">Grand Total</t>
  </si>
  <si>
    <t xml:space="preserve">Time per 100 units</t>
  </si>
  <si>
    <t xml:space="preserve">Cost per 100 units</t>
  </si>
  <si>
    <t xml:space="preserve">Machine shop</t>
  </si>
  <si>
    <t xml:space="preserve">Assmbly</t>
  </si>
  <si>
    <t xml:space="preserve">Inspection</t>
  </si>
  <si>
    <t xml:space="preserve">Production costs</t>
  </si>
  <si>
    <t xml:space="preserve">Overhead</t>
  </si>
  <si>
    <t xml:space="preserve">Total</t>
  </si>
  <si>
    <t xml:space="preserve">Exercise 4.7</t>
  </si>
  <si>
    <t xml:space="preserve">Year</t>
  </si>
  <si>
    <t xml:space="preserve">Asset</t>
  </si>
  <si>
    <t xml:space="preserve">Depreciation Charge</t>
  </si>
  <si>
    <t xml:space="preserve">Book Value</t>
  </si>
  <si>
    <t xml:space="preserve">Exercise 4.8</t>
  </si>
  <si>
    <t xml:space="preserve">Revenue</t>
  </si>
  <si>
    <t xml:space="preserve">Expenses</t>
  </si>
  <si>
    <t xml:space="preserve">Tax calculation</t>
  </si>
  <si>
    <t xml:space="preserve">Depreciation</t>
  </si>
  <si>
    <t xml:space="preserve">Taxable income</t>
  </si>
  <si>
    <t xml:space="preserve">Tax</t>
  </si>
  <si>
    <t xml:space="preserve">Investment</t>
  </si>
  <si>
    <t xml:space="preserve">Change in Working Capital</t>
  </si>
  <si>
    <t xml:space="preserve">Free Cash Flow</t>
  </si>
  <si>
    <t xml:space="preserve">Cumulative FCF</t>
  </si>
  <si>
    <t xml:space="preserve">Exercise 4.9</t>
  </si>
  <si>
    <t xml:space="preserve">Size</t>
  </si>
  <si>
    <t xml:space="preserve">Exercise 4.10</t>
  </si>
  <si>
    <t xml:space="preserve">Raw materials</t>
  </si>
  <si>
    <t xml:space="preserve">Utilities</t>
  </si>
  <si>
    <t xml:space="preserve">Packaging and Delivery</t>
  </si>
  <si>
    <t xml:space="preserve">Total Costs</t>
  </si>
  <si>
    <t xml:space="preserve">Gross Profits</t>
  </si>
  <si>
    <t xml:space="preserve">Change in working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4'!$C$59:$C$6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</c:numCache>
            </c:numRef>
          </c:xVal>
          <c:yVal>
            <c:numRef>
              <c:f>'Chapter 4'!$D$59:$D$62</c:f>
              <c:numCache>
                <c:formatCode>General</c:formatCode>
                <c:ptCount val="4"/>
                <c:pt idx="0">
                  <c:v>4308.86938006377</c:v>
                </c:pt>
                <c:pt idx="1">
                  <c:v>20000</c:v>
                </c:pt>
                <c:pt idx="2">
                  <c:v>92831.7766722556</c:v>
                </c:pt>
                <c:pt idx="3">
                  <c:v>430886.938006377</c:v>
                </c:pt>
              </c:numCache>
            </c:numRef>
          </c:yVal>
          <c:smooth val="0"/>
        </c:ser>
        <c:axId val="84193191"/>
        <c:axId val="12460232"/>
      </c:scatterChart>
      <c:valAx>
        <c:axId val="8419319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32"/>
        <c:crossesAt val="1"/>
        <c:crossBetween val="midCat"/>
      </c:valAx>
      <c:valAx>
        <c:axId val="12460232"/>
        <c:scaling>
          <c:logBase val="10"/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57</xdr:row>
      <xdr:rowOff>66240</xdr:rowOff>
    </xdr:from>
    <xdr:to>
      <xdr:col>8</xdr:col>
      <xdr:colOff>279720</xdr:colOff>
      <xdr:row>70</xdr:row>
      <xdr:rowOff>105120</xdr:rowOff>
    </xdr:to>
    <xdr:graphicFrame>
      <xdr:nvGraphicFramePr>
        <xdr:cNvPr id="0" name="Chart 1"/>
        <xdr:cNvGraphicFramePr/>
      </xdr:nvGraphicFramePr>
      <xdr:xfrm>
        <a:off x="4975920" y="9334080"/>
        <a:ext cx="30902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75" activeCellId="0" sqref="B75:H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9.14"/>
    <col collapsed="false" customWidth="true" hidden="false" outlineLevel="0" max="4" min="4" style="0" width="12.28"/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f aca="false">3*(567/211)*1000000</f>
        <v>8061611.37440758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0" t="s">
        <v>1</v>
      </c>
      <c r="B7" s="2" t="n">
        <f aca="false">200000*(1+0.047)^5</f>
        <v>251630.571550001</v>
      </c>
    </row>
    <row r="9" customFormat="false" ht="12.75" hidden="false" customHeight="false" outlineLevel="0" collapsed="false">
      <c r="A9" s="1" t="s">
        <v>3</v>
      </c>
    </row>
    <row r="11" customFormat="false" ht="12.75" hidden="false" customHeight="false" outlineLevel="0" collapsed="false">
      <c r="A11" s="0" t="s">
        <v>1</v>
      </c>
      <c r="B11" s="2" t="n">
        <f aca="false">2000*(1500/300)^0.66</f>
        <v>5785.62390030966</v>
      </c>
    </row>
    <row r="13" customFormat="false" ht="12.75" hidden="false" customHeight="false" outlineLevel="0" collapsed="false">
      <c r="A13" s="1" t="s">
        <v>4</v>
      </c>
    </row>
    <row r="15" customFormat="false" ht="12.75" hidden="false" customHeight="false" outlineLevel="0" collapsed="false">
      <c r="A15" s="0" t="s">
        <v>1</v>
      </c>
      <c r="B15" s="2" t="n">
        <f aca="false">442/100*4000000</f>
        <v>17680000</v>
      </c>
    </row>
    <row r="17" customFormat="false" ht="12.75" hidden="false" customHeight="false" outlineLevel="0" collapsed="false">
      <c r="A17" s="1" t="s">
        <v>5</v>
      </c>
    </row>
    <row r="19" customFormat="false" ht="15.75" hidden="false" customHeight="true" outlineLevel="0" collapsed="false">
      <c r="B19" s="0" t="s">
        <v>6</v>
      </c>
      <c r="C19" s="0" t="s">
        <v>7</v>
      </c>
      <c r="D19" s="0" t="s">
        <v>8</v>
      </c>
      <c r="E19" s="0" t="s">
        <v>9</v>
      </c>
    </row>
    <row r="20" customFormat="false" ht="12.75" hidden="false" customHeight="false" outlineLevel="0" collapsed="false">
      <c r="B20" s="0" t="s">
        <v>10</v>
      </c>
      <c r="C20" s="0" t="n">
        <v>2</v>
      </c>
      <c r="D20" s="0" t="n">
        <v>0.11</v>
      </c>
      <c r="E20" s="0" t="n">
        <f aca="false">C20*D20</f>
        <v>0.22</v>
      </c>
    </row>
    <row r="21" customFormat="false" ht="12.75" hidden="false" customHeight="false" outlineLevel="0" collapsed="false">
      <c r="B21" s="0" t="s">
        <v>11</v>
      </c>
      <c r="C21" s="0" t="n">
        <v>3</v>
      </c>
      <c r="D21" s="0" t="n">
        <v>0.15</v>
      </c>
      <c r="E21" s="0" t="n">
        <f aca="false">C21*D21</f>
        <v>0.45</v>
      </c>
    </row>
    <row r="22" customFormat="false" ht="12.75" hidden="false" customHeight="false" outlineLevel="0" collapsed="false">
      <c r="B22" s="0" t="s">
        <v>12</v>
      </c>
      <c r="C22" s="0" t="n">
        <v>1</v>
      </c>
      <c r="D22" s="0" t="n">
        <v>0.98</v>
      </c>
      <c r="E22" s="0" t="n">
        <f aca="false">C22*D22</f>
        <v>0.98</v>
      </c>
    </row>
    <row r="23" customFormat="false" ht="12.75" hidden="false" customHeight="false" outlineLevel="0" collapsed="false">
      <c r="B23" s="0" t="s">
        <v>13</v>
      </c>
      <c r="C23" s="0" t="n">
        <v>4</v>
      </c>
      <c r="D23" s="0" t="n">
        <v>0.43</v>
      </c>
      <c r="E23" s="0" t="n">
        <f aca="false">C23*D23</f>
        <v>1.72</v>
      </c>
    </row>
    <row r="24" customFormat="false" ht="12.75" hidden="false" customHeight="false" outlineLevel="0" collapsed="false">
      <c r="B24" s="0" t="s">
        <v>14</v>
      </c>
      <c r="C24" s="0" t="n">
        <v>1</v>
      </c>
      <c r="D24" s="0" t="n">
        <v>0.66</v>
      </c>
      <c r="E24" s="0" t="n">
        <f aca="false">C24*D24</f>
        <v>0.66</v>
      </c>
    </row>
    <row r="25" customFormat="false" ht="12.75" hidden="false" customHeight="false" outlineLevel="0" collapsed="false">
      <c r="B25" s="0" t="s">
        <v>15</v>
      </c>
      <c r="C25" s="0" t="n">
        <v>2</v>
      </c>
      <c r="D25" s="0" t="n">
        <v>0.67</v>
      </c>
      <c r="E25" s="0" t="n">
        <f aca="false">C25*D25</f>
        <v>1.34</v>
      </c>
    </row>
    <row r="26" customFormat="false" ht="12.75" hidden="false" customHeight="false" outlineLevel="0" collapsed="false">
      <c r="B26" s="0" t="s">
        <v>16</v>
      </c>
      <c r="C26" s="0" t="n">
        <v>1</v>
      </c>
      <c r="D26" s="0" t="n">
        <v>1.53</v>
      </c>
      <c r="E26" s="3" t="n">
        <f aca="false">C26*D26</f>
        <v>1.53</v>
      </c>
    </row>
    <row r="27" customFormat="false" ht="12.75" hidden="false" customHeight="false" outlineLevel="0" collapsed="false">
      <c r="B27" s="0" t="s">
        <v>17</v>
      </c>
      <c r="E27" s="0" t="n">
        <f aca="false">SUM(E20:E26)</f>
        <v>6.9</v>
      </c>
    </row>
    <row r="28" customFormat="false" ht="12.75" hidden="false" customHeight="false" outlineLevel="0" collapsed="false">
      <c r="C28" s="0" t="s">
        <v>18</v>
      </c>
      <c r="D28" s="0" t="s">
        <v>1</v>
      </c>
      <c r="E28" s="0" t="s">
        <v>19</v>
      </c>
    </row>
    <row r="29" customFormat="false" ht="12.75" hidden="false" customHeight="false" outlineLevel="0" collapsed="false">
      <c r="B29" s="0" t="s">
        <v>20</v>
      </c>
      <c r="C29" s="0" t="n">
        <v>6</v>
      </c>
      <c r="D29" s="0" t="n">
        <v>25</v>
      </c>
      <c r="E29" s="0" t="n">
        <f aca="false">C29*D29</f>
        <v>150</v>
      </c>
    </row>
    <row r="30" customFormat="false" ht="12.75" hidden="false" customHeight="false" outlineLevel="0" collapsed="false">
      <c r="B30" s="0" t="s">
        <v>21</v>
      </c>
      <c r="C30" s="0" t="n">
        <v>5</v>
      </c>
      <c r="D30" s="0" t="n">
        <v>25</v>
      </c>
      <c r="E30" s="0" t="n">
        <f aca="false">C30*D30</f>
        <v>125</v>
      </c>
    </row>
    <row r="31" customFormat="false" ht="12.75" hidden="false" customHeight="false" outlineLevel="0" collapsed="false">
      <c r="B31" s="0" t="s">
        <v>22</v>
      </c>
      <c r="C31" s="0" t="n">
        <v>2</v>
      </c>
      <c r="D31" s="0" t="n">
        <v>25</v>
      </c>
      <c r="E31" s="0" t="n">
        <f aca="false">C31*D31</f>
        <v>50</v>
      </c>
    </row>
    <row r="32" customFormat="false" ht="12.75" hidden="false" customHeight="false" outlineLevel="0" collapsed="false">
      <c r="B32" s="0" t="s">
        <v>23</v>
      </c>
      <c r="E32" s="0" t="n">
        <f aca="false">SUM(E29:E31)</f>
        <v>325</v>
      </c>
    </row>
    <row r="33" customFormat="false" ht="12.75" hidden="false" customHeight="false" outlineLevel="0" collapsed="false">
      <c r="B33" s="0" t="s">
        <v>24</v>
      </c>
      <c r="E33" s="0" t="n">
        <f aca="false">E32</f>
        <v>325</v>
      </c>
    </row>
    <row r="34" customFormat="false" ht="12.75" hidden="false" customHeight="false" outlineLevel="0" collapsed="false">
      <c r="B34" s="0" t="s">
        <v>25</v>
      </c>
      <c r="E34" s="0" t="n">
        <f aca="false">SUM(E32:E33)</f>
        <v>650</v>
      </c>
    </row>
    <row r="35" customFormat="false" ht="12.75" hidden="false" customHeight="false" outlineLevel="0" collapsed="false">
      <c r="B35" s="0" t="s">
        <v>1</v>
      </c>
      <c r="E35" s="0" t="n">
        <f aca="false">(E33+E32)/100+E27</f>
        <v>13.4</v>
      </c>
    </row>
    <row r="37" customFormat="false" ht="12.75" hidden="false" customHeight="false" outlineLevel="0" collapsed="false">
      <c r="A37" s="1" t="s">
        <v>26</v>
      </c>
    </row>
    <row r="38" customFormat="false" ht="12.75" hidden="false" customHeight="false" outlineLevel="0" collapsed="false">
      <c r="B38" s="0" t="s">
        <v>27</v>
      </c>
      <c r="C38" s="0" t="n">
        <v>0</v>
      </c>
      <c r="D38" s="0" t="n">
        <v>1</v>
      </c>
      <c r="E38" s="0" t="n">
        <v>2</v>
      </c>
      <c r="F38" s="0" t="n">
        <v>3</v>
      </c>
      <c r="G38" s="0" t="n">
        <v>4</v>
      </c>
      <c r="H38" s="0" t="n">
        <v>5</v>
      </c>
      <c r="I38" s="0" t="n">
        <v>6</v>
      </c>
      <c r="J38" s="0" t="n">
        <v>7</v>
      </c>
      <c r="K38" s="0" t="n">
        <v>8</v>
      </c>
      <c r="L38" s="0" t="n">
        <v>9</v>
      </c>
      <c r="M38" s="0" t="n">
        <v>10</v>
      </c>
    </row>
    <row r="39" customFormat="false" ht="12.75" hidden="false" customHeight="false" outlineLevel="0" collapsed="false">
      <c r="B39" s="0" t="s">
        <v>28</v>
      </c>
      <c r="C39" s="0" t="n">
        <v>20000</v>
      </c>
    </row>
    <row r="40" customFormat="false" ht="12.75" hidden="false" customHeight="false" outlineLevel="0" collapsed="false">
      <c r="B40" s="0" t="s">
        <v>29</v>
      </c>
      <c r="D40" s="0" t="n">
        <f aca="false">0.1*$C$39</f>
        <v>2000</v>
      </c>
      <c r="E40" s="0" t="n">
        <f aca="false">0.1*$C$39</f>
        <v>2000</v>
      </c>
      <c r="F40" s="0" t="n">
        <f aca="false">0.1*$C$39</f>
        <v>2000</v>
      </c>
      <c r="G40" s="0" t="n">
        <f aca="false">0.1*$C$39</f>
        <v>2000</v>
      </c>
      <c r="H40" s="0" t="n">
        <f aca="false">0.1*$C$39</f>
        <v>2000</v>
      </c>
      <c r="I40" s="0" t="n">
        <f aca="false">0.1*$C$39</f>
        <v>2000</v>
      </c>
      <c r="J40" s="0" t="n">
        <f aca="false">0.1*$C$39</f>
        <v>2000</v>
      </c>
      <c r="K40" s="0" t="n">
        <f aca="false">0.1*$C$39</f>
        <v>2000</v>
      </c>
      <c r="L40" s="0" t="n">
        <f aca="false">0.1*$C$39</f>
        <v>2000</v>
      </c>
      <c r="M40" s="0" t="n">
        <f aca="false">0.1*$C$39</f>
        <v>2000</v>
      </c>
    </row>
    <row r="41" customFormat="false" ht="12.75" hidden="false" customHeight="false" outlineLevel="0" collapsed="false">
      <c r="B41" s="0" t="s">
        <v>30</v>
      </c>
      <c r="D41" s="0" t="n">
        <f aca="false">C39-D40</f>
        <v>18000</v>
      </c>
      <c r="E41" s="0" t="n">
        <f aca="false">D41-E40</f>
        <v>16000</v>
      </c>
      <c r="F41" s="0" t="n">
        <f aca="false">E41-F40</f>
        <v>14000</v>
      </c>
      <c r="G41" s="0" t="n">
        <f aca="false">F41-G40</f>
        <v>12000</v>
      </c>
      <c r="H41" s="0" t="n">
        <f aca="false">G41-H40</f>
        <v>10000</v>
      </c>
      <c r="I41" s="0" t="n">
        <f aca="false">H41-I40</f>
        <v>8000</v>
      </c>
      <c r="J41" s="0" t="n">
        <f aca="false">I41-J40</f>
        <v>6000</v>
      </c>
      <c r="K41" s="0" t="n">
        <f aca="false">J41-K40</f>
        <v>4000</v>
      </c>
      <c r="L41" s="0" t="n">
        <f aca="false">K41-L40</f>
        <v>2000</v>
      </c>
      <c r="M41" s="0" t="n">
        <f aca="false">L41-M40</f>
        <v>0</v>
      </c>
    </row>
    <row r="43" customFormat="false" ht="12.75" hidden="false" customHeight="false" outlineLevel="0" collapsed="false">
      <c r="A43" s="1" t="s">
        <v>31</v>
      </c>
    </row>
    <row r="45" customFormat="false" ht="12.75" hidden="false" customHeight="false" outlineLevel="0" collapsed="false">
      <c r="B45" s="0" t="s">
        <v>27</v>
      </c>
      <c r="C45" s="0" t="n">
        <v>0</v>
      </c>
      <c r="D45" s="0" t="n">
        <v>1</v>
      </c>
      <c r="E45" s="0" t="n">
        <v>2</v>
      </c>
      <c r="F45" s="0" t="n">
        <v>3</v>
      </c>
      <c r="G45" s="0" t="n">
        <v>4</v>
      </c>
      <c r="H45" s="0" t="n">
        <v>5</v>
      </c>
      <c r="I45" s="0" t="n">
        <v>6</v>
      </c>
      <c r="J45" s="0" t="n">
        <v>7</v>
      </c>
      <c r="K45" s="0" t="n">
        <v>8</v>
      </c>
      <c r="L45" s="0" t="n">
        <v>9</v>
      </c>
      <c r="M45" s="0" t="n">
        <v>10</v>
      </c>
    </row>
    <row r="46" customFormat="false" ht="12.75" hidden="false" customHeight="false" outlineLevel="0" collapsed="false">
      <c r="B46" s="0" t="s">
        <v>32</v>
      </c>
      <c r="C46" s="0" t="n">
        <v>0</v>
      </c>
      <c r="D46" s="0" t="n">
        <v>5</v>
      </c>
      <c r="E46" s="0" t="n">
        <v>5</v>
      </c>
      <c r="F46" s="0" t="n">
        <v>5</v>
      </c>
      <c r="G46" s="0" t="n">
        <v>5</v>
      </c>
      <c r="H46" s="0" t="n">
        <v>5</v>
      </c>
      <c r="I46" s="0" t="n">
        <v>5</v>
      </c>
      <c r="J46" s="0" t="n">
        <v>5</v>
      </c>
      <c r="K46" s="0" t="n">
        <v>5</v>
      </c>
      <c r="L46" s="0" t="n">
        <v>5</v>
      </c>
      <c r="M46" s="0" t="n">
        <v>5</v>
      </c>
    </row>
    <row r="47" customFormat="false" ht="12.75" hidden="false" customHeight="false" outlineLevel="0" collapsed="false">
      <c r="B47" s="0" t="s">
        <v>33</v>
      </c>
      <c r="C47" s="0" t="n">
        <v>0</v>
      </c>
      <c r="D47" s="0" t="n">
        <v>3</v>
      </c>
      <c r="E47" s="0" t="n">
        <v>3</v>
      </c>
      <c r="F47" s="0" t="n">
        <v>3</v>
      </c>
      <c r="G47" s="0" t="n">
        <v>3</v>
      </c>
      <c r="H47" s="0" t="n">
        <v>3</v>
      </c>
      <c r="I47" s="0" t="n">
        <v>3</v>
      </c>
      <c r="J47" s="0" t="n">
        <v>3</v>
      </c>
      <c r="K47" s="0" t="n">
        <v>3</v>
      </c>
      <c r="L47" s="0" t="n">
        <v>3</v>
      </c>
      <c r="M47" s="0" t="n">
        <v>3</v>
      </c>
    </row>
    <row r="48" customFormat="false" ht="12.75" hidden="false" customHeight="false" outlineLevel="0" collapsed="false">
      <c r="B48" s="0" t="s">
        <v>34</v>
      </c>
      <c r="C48" s="0" t="n">
        <v>0</v>
      </c>
    </row>
    <row r="49" customFormat="false" ht="12.75" hidden="false" customHeight="false" outlineLevel="0" collapsed="false">
      <c r="B49" s="0" t="s">
        <v>35</v>
      </c>
      <c r="C49" s="0" t="n">
        <v>0</v>
      </c>
      <c r="D49" s="0" t="n">
        <f aca="false">10/10</f>
        <v>1</v>
      </c>
      <c r="E49" s="0" t="n">
        <f aca="false">10/10</f>
        <v>1</v>
      </c>
      <c r="F49" s="0" t="n">
        <f aca="false">10/10</f>
        <v>1</v>
      </c>
      <c r="G49" s="0" t="n">
        <f aca="false">10/10</f>
        <v>1</v>
      </c>
      <c r="H49" s="0" t="n">
        <f aca="false">10/10</f>
        <v>1</v>
      </c>
      <c r="I49" s="0" t="n">
        <f aca="false">10/10</f>
        <v>1</v>
      </c>
      <c r="J49" s="0" t="n">
        <f aca="false">10/10</f>
        <v>1</v>
      </c>
      <c r="K49" s="0" t="n">
        <f aca="false">10/10</f>
        <v>1</v>
      </c>
      <c r="L49" s="0" t="n">
        <f aca="false">10/10</f>
        <v>1</v>
      </c>
      <c r="M49" s="0" t="n">
        <f aca="false">10/10</f>
        <v>1</v>
      </c>
    </row>
    <row r="50" customFormat="false" ht="12.75" hidden="false" customHeight="false" outlineLevel="0" collapsed="false">
      <c r="B50" s="0" t="s">
        <v>36</v>
      </c>
      <c r="C50" s="0" t="n">
        <v>0</v>
      </c>
      <c r="D50" s="0" t="n">
        <f aca="false">D46-D47-D49</f>
        <v>1</v>
      </c>
      <c r="E50" s="0" t="n">
        <f aca="false">E46-E47-E49</f>
        <v>1</v>
      </c>
      <c r="F50" s="0" t="n">
        <f aca="false">F46-F47-F49</f>
        <v>1</v>
      </c>
      <c r="G50" s="0" t="n">
        <f aca="false">G46-G47-G49</f>
        <v>1</v>
      </c>
      <c r="H50" s="0" t="n">
        <f aca="false">H46-H47-H49</f>
        <v>1</v>
      </c>
      <c r="I50" s="0" t="n">
        <f aca="false">I46-I47-I49</f>
        <v>1</v>
      </c>
      <c r="J50" s="0" t="n">
        <f aca="false">J46-J47-J49</f>
        <v>1</v>
      </c>
      <c r="K50" s="0" t="n">
        <f aca="false">K46-K47-K49</f>
        <v>1</v>
      </c>
      <c r="L50" s="0" t="n">
        <f aca="false">L46-L47-L49</f>
        <v>1</v>
      </c>
      <c r="M50" s="0" t="n">
        <f aca="false">M46-M47-M49</f>
        <v>1</v>
      </c>
    </row>
    <row r="51" customFormat="false" ht="12.75" hidden="false" customHeight="false" outlineLevel="0" collapsed="false">
      <c r="B51" s="0" t="s">
        <v>37</v>
      </c>
      <c r="C51" s="0" t="n">
        <f aca="false">C50*0.35</f>
        <v>0</v>
      </c>
      <c r="D51" s="0" t="n">
        <f aca="false">D50*0.35</f>
        <v>0.35</v>
      </c>
      <c r="E51" s="0" t="n">
        <f aca="false">E50*0.35</f>
        <v>0.35</v>
      </c>
      <c r="F51" s="0" t="n">
        <f aca="false">F50*0.35</f>
        <v>0.35</v>
      </c>
      <c r="G51" s="0" t="n">
        <f aca="false">G50*0.35</f>
        <v>0.35</v>
      </c>
      <c r="H51" s="0" t="n">
        <f aca="false">H50*0.35</f>
        <v>0.35</v>
      </c>
      <c r="I51" s="0" t="n">
        <f aca="false">I50*0.35</f>
        <v>0.35</v>
      </c>
      <c r="J51" s="0" t="n">
        <f aca="false">J50*0.35</f>
        <v>0.35</v>
      </c>
      <c r="K51" s="0" t="n">
        <f aca="false">K50*0.35</f>
        <v>0.35</v>
      </c>
      <c r="L51" s="0" t="n">
        <f aca="false">L50*0.35</f>
        <v>0.35</v>
      </c>
      <c r="M51" s="0" t="n">
        <f aca="false">M50*0.35</f>
        <v>0.35</v>
      </c>
    </row>
    <row r="52" customFormat="false" ht="12.75" hidden="false" customHeight="false" outlineLevel="0" collapsed="false">
      <c r="B52" s="0" t="s">
        <v>38</v>
      </c>
      <c r="C52" s="0" t="n">
        <v>-10</v>
      </c>
    </row>
    <row r="53" customFormat="false" ht="12.75" hidden="false" customHeight="false" outlineLevel="0" collapsed="false">
      <c r="B53" s="0" t="s">
        <v>39</v>
      </c>
      <c r="C53" s="0" t="n">
        <f aca="false">0.25*C52</f>
        <v>-2.5</v>
      </c>
    </row>
    <row r="54" customFormat="false" ht="12.75" hidden="false" customHeight="false" outlineLevel="0" collapsed="false">
      <c r="B54" s="0" t="s">
        <v>40</v>
      </c>
      <c r="C54" s="0" t="n">
        <f aca="false">-C46-C47-C51+C52+C53</f>
        <v>-12.5</v>
      </c>
      <c r="D54" s="0" t="n">
        <f aca="false">D46-D47-D51+D52+D53</f>
        <v>1.65</v>
      </c>
      <c r="E54" s="0" t="n">
        <f aca="false">E46-E47-E51+E52+E53</f>
        <v>1.65</v>
      </c>
      <c r="F54" s="0" t="n">
        <f aca="false">F46-F47-F51+F52+F53</f>
        <v>1.65</v>
      </c>
      <c r="G54" s="0" t="n">
        <f aca="false">G46-G47-G51+G52+G53</f>
        <v>1.65</v>
      </c>
      <c r="H54" s="0" t="n">
        <f aca="false">H46-H47-H51+H52+H53</f>
        <v>1.65</v>
      </c>
      <c r="I54" s="0" t="n">
        <f aca="false">I46-I47-I51+I52+I53</f>
        <v>1.65</v>
      </c>
      <c r="J54" s="0" t="n">
        <f aca="false">J46-J47-J51+J52+J53</f>
        <v>1.65</v>
      </c>
      <c r="K54" s="0" t="n">
        <f aca="false">K46-K47-K51+K52+K53</f>
        <v>1.65</v>
      </c>
      <c r="L54" s="0" t="n">
        <f aca="false">L46-L47-L51+L52+L53</f>
        <v>1.65</v>
      </c>
      <c r="M54" s="0" t="n">
        <f aca="false">M46-M47-M51+M52+M53</f>
        <v>1.65</v>
      </c>
    </row>
    <row r="55" customFormat="false" ht="12.75" hidden="false" customHeight="false" outlineLevel="0" collapsed="false">
      <c r="B55" s="0" t="s">
        <v>41</v>
      </c>
      <c r="C55" s="0" t="n">
        <f aca="false">C54</f>
        <v>-12.5</v>
      </c>
      <c r="D55" s="0" t="n">
        <f aca="false">C55+D54</f>
        <v>-10.85</v>
      </c>
      <c r="E55" s="0" t="n">
        <f aca="false">D55+E54</f>
        <v>-9.2</v>
      </c>
      <c r="F55" s="0" t="n">
        <f aca="false">E55+F54</f>
        <v>-7.55</v>
      </c>
      <c r="G55" s="0" t="n">
        <f aca="false">F55+G54</f>
        <v>-5.9</v>
      </c>
      <c r="H55" s="0" t="n">
        <f aca="false">G55+H54</f>
        <v>-4.25</v>
      </c>
      <c r="I55" s="0" t="n">
        <f aca="false">H55+I54</f>
        <v>-2.6</v>
      </c>
      <c r="J55" s="0" t="n">
        <f aca="false">I55+J54</f>
        <v>-0.949999999999998</v>
      </c>
      <c r="K55" s="0" t="n">
        <f aca="false">J55+K54</f>
        <v>0.700000000000002</v>
      </c>
      <c r="L55" s="0" t="n">
        <f aca="false">K55+L54</f>
        <v>2.35</v>
      </c>
      <c r="M55" s="0" t="n">
        <f aca="false">L55+M54</f>
        <v>4</v>
      </c>
    </row>
    <row r="57" customFormat="false" ht="12.75" hidden="false" customHeight="false" outlineLevel="0" collapsed="false">
      <c r="A57" s="1" t="s">
        <v>42</v>
      </c>
    </row>
    <row r="58" customFormat="false" ht="12.75" hidden="false" customHeight="false" outlineLevel="0" collapsed="false">
      <c r="C58" s="0" t="s">
        <v>43</v>
      </c>
      <c r="D58" s="0" t="s">
        <v>1</v>
      </c>
    </row>
    <row r="59" customFormat="false" ht="12.75" hidden="false" customHeight="false" outlineLevel="0" collapsed="false">
      <c r="C59" s="0" t="n">
        <v>1</v>
      </c>
      <c r="D59" s="2" t="n">
        <f aca="false">20000*(C59/10)^(2/3)</f>
        <v>4308.86938006377</v>
      </c>
    </row>
    <row r="60" customFormat="false" ht="12.75" hidden="false" customHeight="false" outlineLevel="0" collapsed="false">
      <c r="C60" s="0" t="n">
        <v>10</v>
      </c>
      <c r="D60" s="2" t="n">
        <f aca="false">20000*(C60/10)^(2/3)</f>
        <v>20000</v>
      </c>
    </row>
    <row r="61" customFormat="false" ht="12.75" hidden="false" customHeight="false" outlineLevel="0" collapsed="false">
      <c r="C61" s="0" t="n">
        <v>100</v>
      </c>
      <c r="D61" s="2" t="n">
        <f aca="false">20000*(C61/10)^(2/3)</f>
        <v>92831.7766722556</v>
      </c>
    </row>
    <row r="62" customFormat="false" ht="12.75" hidden="false" customHeight="false" outlineLevel="0" collapsed="false">
      <c r="C62" s="0" t="n">
        <v>1000</v>
      </c>
      <c r="D62" s="2" t="n">
        <f aca="false">20000*(C62/10)^(2/3)</f>
        <v>430886.938006377</v>
      </c>
    </row>
    <row r="73" customFormat="false" ht="12.75" hidden="false" customHeight="false" outlineLevel="0" collapsed="false">
      <c r="A73" s="1" t="s">
        <v>44</v>
      </c>
    </row>
    <row r="75" customFormat="false" ht="12.75" hidden="false" customHeight="false" outlineLevel="0" collapsed="false">
      <c r="B75" s="0" t="s">
        <v>27</v>
      </c>
      <c r="C75" s="0" t="n">
        <v>0</v>
      </c>
      <c r="D75" s="0" t="n">
        <v>1</v>
      </c>
      <c r="E75" s="0" t="n">
        <v>2</v>
      </c>
      <c r="F75" s="0" t="n">
        <v>3</v>
      </c>
      <c r="G75" s="0" t="n">
        <v>4</v>
      </c>
      <c r="H75" s="0" t="n">
        <v>5</v>
      </c>
    </row>
    <row r="76" customFormat="false" ht="12.75" hidden="false" customHeight="false" outlineLevel="0" collapsed="false">
      <c r="B76" s="0" t="s">
        <v>32</v>
      </c>
      <c r="D76" s="2" t="n">
        <f aca="false">3120000*0.93</f>
        <v>2901600</v>
      </c>
      <c r="E76" s="2" t="n">
        <f aca="false">3120000*0.93</f>
        <v>2901600</v>
      </c>
      <c r="F76" s="2" t="n">
        <f aca="false">3120000*0.93</f>
        <v>2901600</v>
      </c>
      <c r="G76" s="2" t="n">
        <f aca="false">3120000*0.93</f>
        <v>2901600</v>
      </c>
      <c r="H76" s="2" t="n">
        <f aca="false">3120000*0.93</f>
        <v>2901600</v>
      </c>
    </row>
    <row r="77" customFormat="false" ht="12.75" hidden="false" customHeight="false" outlineLevel="0" collapsed="false">
      <c r="B77" s="0" t="s">
        <v>45</v>
      </c>
      <c r="D77" s="2" t="n">
        <f aca="false">3120000*0.21</f>
        <v>655200</v>
      </c>
      <c r="E77" s="2" t="n">
        <f aca="false">3120000*0.21</f>
        <v>655200</v>
      </c>
      <c r="F77" s="2" t="n">
        <f aca="false">3120000*0.21</f>
        <v>655200</v>
      </c>
      <c r="G77" s="2" t="n">
        <f aca="false">3120000*0.21</f>
        <v>655200</v>
      </c>
      <c r="H77" s="2" t="n">
        <f aca="false">3120000*0.21</f>
        <v>655200</v>
      </c>
    </row>
    <row r="78" customFormat="false" ht="12.75" hidden="false" customHeight="false" outlineLevel="0" collapsed="false">
      <c r="B78" s="0" t="s">
        <v>46</v>
      </c>
      <c r="D78" s="2" t="n">
        <f aca="false">3120000*0.13</f>
        <v>405600</v>
      </c>
      <c r="E78" s="2" t="n">
        <f aca="false">3120000*0.13</f>
        <v>405600</v>
      </c>
      <c r="F78" s="2" t="n">
        <f aca="false">3120000*0.13</f>
        <v>405600</v>
      </c>
      <c r="G78" s="2" t="n">
        <f aca="false">3120000*0.13</f>
        <v>405600</v>
      </c>
      <c r="H78" s="2" t="n">
        <f aca="false">3120000*0.13</f>
        <v>405600</v>
      </c>
    </row>
    <row r="79" customFormat="false" ht="12.75" hidden="false" customHeight="false" outlineLevel="0" collapsed="false">
      <c r="B79" s="0" t="s">
        <v>47</v>
      </c>
      <c r="D79" s="2" t="n">
        <f aca="false">0.045*(D77+D78)</f>
        <v>47736</v>
      </c>
      <c r="E79" s="2" t="n">
        <f aca="false">0.045*(E77+E78)</f>
        <v>47736</v>
      </c>
      <c r="F79" s="2" t="n">
        <f aca="false">0.045*(F77+F78)</f>
        <v>47736</v>
      </c>
      <c r="G79" s="2" t="n">
        <f aca="false">0.045*(G77+G78)</f>
        <v>47736</v>
      </c>
      <c r="H79" s="2" t="n">
        <f aca="false">0.045*(H77+H78)</f>
        <v>47736</v>
      </c>
    </row>
    <row r="80" customFormat="false" ht="12.75" hidden="false" customHeight="false" outlineLevel="0" collapsed="false">
      <c r="B80" s="0" t="s">
        <v>48</v>
      </c>
      <c r="D80" s="2" t="n">
        <f aca="false">SUM(D77:D79)</f>
        <v>1108536</v>
      </c>
      <c r="E80" s="2" t="n">
        <f aca="false">SUM(E77:E79)</f>
        <v>1108536</v>
      </c>
      <c r="F80" s="2" t="n">
        <f aca="false">SUM(F77:F79)</f>
        <v>1108536</v>
      </c>
      <c r="G80" s="2" t="n">
        <f aca="false">SUM(G77:G79)</f>
        <v>1108536</v>
      </c>
      <c r="H80" s="2" t="n">
        <f aca="false">SUM(H77:H79)</f>
        <v>1108536</v>
      </c>
    </row>
    <row r="81" customFormat="false" ht="12.75" hidden="false" customHeight="false" outlineLevel="0" collapsed="false">
      <c r="B81" s="0" t="s">
        <v>49</v>
      </c>
      <c r="D81" s="2" t="n">
        <f aca="false">D76-D80</f>
        <v>1793064</v>
      </c>
      <c r="E81" s="2" t="n">
        <f aca="false">E76-E80</f>
        <v>1793064</v>
      </c>
      <c r="F81" s="2" t="n">
        <f aca="false">F76-F80</f>
        <v>1793064</v>
      </c>
      <c r="G81" s="2" t="n">
        <f aca="false">G76-G80</f>
        <v>1793064</v>
      </c>
      <c r="H81" s="2" t="n">
        <f aca="false">H76-H80</f>
        <v>1793064</v>
      </c>
    </row>
    <row r="82" customFormat="false" ht="12.75" hidden="false" customHeight="false" outlineLevel="0" collapsed="false">
      <c r="B82" s="0" t="s">
        <v>35</v>
      </c>
      <c r="D82" s="2" t="n">
        <f aca="false">10000000/15</f>
        <v>666666.666666667</v>
      </c>
      <c r="E82" s="2" t="n">
        <f aca="false">10000000/15</f>
        <v>666666.666666667</v>
      </c>
      <c r="F82" s="2" t="n">
        <f aca="false">10000000/15</f>
        <v>666666.666666667</v>
      </c>
      <c r="G82" s="2" t="n">
        <f aca="false">10000000/15</f>
        <v>666666.666666667</v>
      </c>
      <c r="H82" s="2" t="n">
        <f aca="false">10000000/15</f>
        <v>666666.666666667</v>
      </c>
    </row>
    <row r="83" customFormat="false" ht="12.75" hidden="false" customHeight="false" outlineLevel="0" collapsed="false">
      <c r="B83" s="0" t="s">
        <v>37</v>
      </c>
      <c r="D83" s="2" t="n">
        <f aca="false">(D76-D80-D82)*0.35</f>
        <v>394239.066666667</v>
      </c>
      <c r="E83" s="2" t="n">
        <f aca="false">(E76-E80-E82)*0.35</f>
        <v>394239.066666667</v>
      </c>
      <c r="F83" s="2" t="n">
        <f aca="false">(F76-F80-F82)*0.35</f>
        <v>394239.066666667</v>
      </c>
      <c r="G83" s="2" t="n">
        <f aca="false">(G76-G80-G82)*0.35</f>
        <v>394239.066666667</v>
      </c>
      <c r="H83" s="2" t="n">
        <f aca="false">(H76-H80-H82)*0.35</f>
        <v>394239.066666667</v>
      </c>
    </row>
    <row r="84" customFormat="false" ht="12.75" hidden="false" customHeight="false" outlineLevel="0" collapsed="false">
      <c r="B84" s="0" t="s">
        <v>38</v>
      </c>
      <c r="C84" s="2" t="n">
        <v>-10</v>
      </c>
    </row>
    <row r="85" customFormat="false" ht="12.75" hidden="false" customHeight="false" outlineLevel="0" collapsed="false">
      <c r="B85" s="0" t="s">
        <v>50</v>
      </c>
      <c r="C85" s="2" t="n">
        <f aca="false">0.15*C84</f>
        <v>-1.5</v>
      </c>
    </row>
    <row r="86" customFormat="false" ht="12.75" hidden="false" customHeight="false" outlineLevel="0" collapsed="false">
      <c r="B86" s="0" t="s">
        <v>40</v>
      </c>
      <c r="C86" s="2" t="n">
        <f aca="false">C76-C80-C83+C84+C85</f>
        <v>-11.5</v>
      </c>
      <c r="D86" s="2" t="n">
        <f aca="false">D76-D80-D83+D84+D85</f>
        <v>1398824.93333333</v>
      </c>
      <c r="E86" s="2" t="n">
        <f aca="false">E76-E80-E83+E84+E85</f>
        <v>1398824.93333333</v>
      </c>
      <c r="F86" s="2" t="n">
        <f aca="false">F76-F80-F83+F84+F85</f>
        <v>1398824.93333333</v>
      </c>
      <c r="G86" s="2" t="n">
        <f aca="false">G76-G80-G83+G84+G85</f>
        <v>1398824.93333333</v>
      </c>
      <c r="H86" s="2" t="n">
        <f aca="false">H76-H80-H83+H84+H85</f>
        <v>1398824.93333333</v>
      </c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3T18:44:00Z</dcterms:modified>
  <cp:revision>0</cp:revision>
  <dc:subject/>
  <dc:title/>
</cp:coreProperties>
</file>